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GENERAL INVESTMENT</t>
  </si>
  <si>
    <t xml:space="preserve">الاستثمارات العام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29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3.07</v>
      </c>
      <c r="F6" s="16" t="n">
        <v>3.05</v>
      </c>
      <c r="G6" s="16" t="n">
        <v>3</v>
      </c>
      <c r="H6" s="16" t="n">
        <v>2.9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06398.42</v>
      </c>
      <c r="F7" s="18" t="n">
        <v>5221433.48</v>
      </c>
      <c r="G7" s="18" t="n">
        <v>27374.5</v>
      </c>
      <c r="H7" s="18" t="n">
        <v>224453.54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35036</v>
      </c>
      <c r="F8" s="18" t="n">
        <v>1770324</v>
      </c>
      <c r="G8" s="18" t="n">
        <v>8683</v>
      </c>
      <c r="H8" s="18" t="n">
        <v>77013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36</v>
      </c>
      <c r="F9" s="18" t="n">
        <v>19</v>
      </c>
      <c r="G9" s="18" t="n">
        <v>14</v>
      </c>
      <c r="H9" s="18" t="n">
        <v>37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30700000</v>
      </c>
      <c r="F11" s="18" t="n">
        <v>30500000</v>
      </c>
      <c r="G11" s="18" t="n">
        <v>30000000</v>
      </c>
      <c r="H11" s="18" t="n">
        <v>2980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3126026</v>
      </c>
      <c r="F16" s="33" t="n">
        <v>3429076</v>
      </c>
      <c r="G16" s="33" t="n">
        <v>1958167</v>
      </c>
      <c r="H16" s="33" t="n">
        <v>2414026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858933</v>
      </c>
      <c r="F17" s="18" t="n">
        <v>1911423</v>
      </c>
      <c r="G17" s="18" t="n">
        <v>2819163</v>
      </c>
      <c r="H17" s="18" t="n">
        <v>2812937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216505</v>
      </c>
      <c r="F19" s="18" t="n">
        <v>2805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2636772</v>
      </c>
      <c r="F21" s="18" t="n">
        <v>2765423</v>
      </c>
      <c r="G21" s="18" t="n">
        <v>3875070</v>
      </c>
      <c r="H21" s="18" t="n">
        <v>2857540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7954072</v>
      </c>
      <c r="F23" s="18" t="n">
        <v>8183732</v>
      </c>
      <c r="G23" s="18" t="n">
        <v>8809005</v>
      </c>
      <c r="H23" s="18" t="n">
        <v>8222354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12257422</v>
      </c>
      <c r="F24" s="18" t="n">
        <v>11579257</v>
      </c>
      <c r="G24" s="18" t="n">
        <v>10531054</v>
      </c>
      <c r="H24" s="18" t="n">
        <v>10359664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7087319</v>
      </c>
      <c r="F25" s="18" t="n">
        <v>7070250</v>
      </c>
      <c r="G25" s="18" t="n">
        <v>6659925</v>
      </c>
      <c r="H25" s="18" t="n">
        <v>6630929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7087319</v>
      </c>
      <c r="F28" s="18" t="n">
        <v>7070250</v>
      </c>
      <c r="G28" s="18" t="n">
        <v>6659925</v>
      </c>
      <c r="H28" s="18" t="n">
        <v>6630929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37811</v>
      </c>
      <c r="F29" s="18" t="n">
        <v>2500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27336624</v>
      </c>
      <c r="F30" s="38" t="n">
        <v>26858239</v>
      </c>
      <c r="G30" s="38" t="n">
        <v>25999984</v>
      </c>
      <c r="H30" s="38" t="n">
        <v>25212947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576928</v>
      </c>
      <c r="F35" s="33" t="n">
        <v>511334</v>
      </c>
      <c r="G35" s="33" t="n">
        <v>483319</v>
      </c>
      <c r="H35" s="33" t="n">
        <v>160065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2805446</v>
      </c>
      <c r="F39" s="18" t="n">
        <v>3233442</v>
      </c>
      <c r="G39" s="18" t="n">
        <v>2423203</v>
      </c>
      <c r="H39" s="18" t="n">
        <v>2277761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2805446</v>
      </c>
      <c r="F43" s="38" t="n">
        <v>3233442</v>
      </c>
      <c r="G43" s="38" t="n">
        <v>2423203</v>
      </c>
      <c r="H43" s="38" t="n">
        <v>2277761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10000000</v>
      </c>
      <c r="F46" s="48" t="n">
        <v>10000000</v>
      </c>
      <c r="G46" s="48" t="n">
        <v>10000000</v>
      </c>
      <c r="H46" s="48" t="n">
        <v>10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10000000</v>
      </c>
      <c r="F47" s="49" t="n">
        <v>10000000</v>
      </c>
      <c r="G47" s="49" t="n">
        <v>10000000</v>
      </c>
      <c r="H47" s="49" t="n">
        <v>10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10000000</v>
      </c>
      <c r="F48" s="49" t="n">
        <v>10000000</v>
      </c>
      <c r="G48" s="49" t="n">
        <v>10000000</v>
      </c>
      <c r="H48" s="49" t="n">
        <v>10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5589899</v>
      </c>
      <c r="F49" s="49" t="n">
        <v>5340268</v>
      </c>
      <c r="G49" s="49" t="n">
        <v>5226242</v>
      </c>
      <c r="H49" s="49" t="n">
        <v>4998357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2155018</v>
      </c>
      <c r="F50" s="49" t="n">
        <v>2155018</v>
      </c>
      <c r="G50" s="49" t="n">
        <v>2155018</v>
      </c>
      <c r="H50" s="49" t="n">
        <v>2155018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1656771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1200000</v>
      </c>
      <c r="F55" s="49" t="n">
        <v>1500000</v>
      </c>
      <c r="G55" s="49" t="n">
        <v>2000000</v>
      </c>
      <c r="H55" s="49" t="n">
        <v>150000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2536391</v>
      </c>
      <c r="F57" s="49" t="n">
        <v>2243841</v>
      </c>
      <c r="G57" s="49" t="n">
        <v>1835722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3049870</v>
      </c>
      <c r="F58" s="49" t="n">
        <v>2385670</v>
      </c>
      <c r="G58" s="49" t="n">
        <v>2359799</v>
      </c>
      <c r="H58" s="49" t="n">
        <v>2625040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24531178</v>
      </c>
      <c r="F59" s="49" t="n">
        <v>23624797</v>
      </c>
      <c r="G59" s="49" t="n">
        <v>23576781</v>
      </c>
      <c r="H59" s="49" t="n">
        <v>22935186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27336624</v>
      </c>
      <c r="F61" s="52" t="n">
        <v>26858239</v>
      </c>
      <c r="G61" s="52" t="n">
        <v>25999984</v>
      </c>
      <c r="H61" s="52" t="n">
        <v>25212947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8162831</v>
      </c>
      <c r="F65" s="48" t="n">
        <v>8358439</v>
      </c>
      <c r="G65" s="48" t="n">
        <v>9013296</v>
      </c>
      <c r="H65" s="48" t="n">
        <v>8768960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4476899</v>
      </c>
      <c r="F66" s="49" t="n">
        <v>5924802</v>
      </c>
      <c r="G66" s="49" t="n">
        <v>5934440</v>
      </c>
      <c r="H66" s="49" t="n">
        <v>6085660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3685932</v>
      </c>
      <c r="F67" s="49" t="n">
        <v>2433637</v>
      </c>
      <c r="G67" s="49" t="n">
        <v>3078856</v>
      </c>
      <c r="H67" s="49" t="n">
        <v>2683300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702511</v>
      </c>
      <c r="F68" s="49" t="n">
        <v>671972</v>
      </c>
      <c r="G68" s="49" t="n">
        <v>529184</v>
      </c>
      <c r="H68" s="49" t="n">
        <v>390120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965844</v>
      </c>
      <c r="F69" s="49" t="n">
        <v>1090008</v>
      </c>
      <c r="G69" s="49" t="n">
        <v>942429</v>
      </c>
      <c r="H69" s="49" t="n">
        <v>990001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820875</v>
      </c>
      <c r="F70" s="49" t="n">
        <v>825398</v>
      </c>
      <c r="G70" s="49" t="n">
        <v>739626</v>
      </c>
      <c r="H70" s="49" t="n">
        <v>1123657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76524</v>
      </c>
      <c r="F71" s="49" t="n">
        <v>62160</v>
      </c>
      <c r="G71" s="49" t="n">
        <v>12500</v>
      </c>
      <c r="H71" s="49" t="n">
        <v>1250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1941053</v>
      </c>
      <c r="F72" s="49" t="n">
        <v>609497</v>
      </c>
      <c r="G72" s="49" t="n">
        <v>1594743</v>
      </c>
      <c r="H72" s="49" t="n">
        <v>1290679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586907</v>
      </c>
      <c r="F73" s="49" t="n">
        <v>565760</v>
      </c>
      <c r="G73" s="49" t="n">
        <v>732900</v>
      </c>
      <c r="H73" s="49" t="n">
        <v>518645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15825</v>
      </c>
      <c r="F74" s="49" t="n">
        <v>35000</v>
      </c>
      <c r="G74" s="49" t="n">
        <v>4000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2512135</v>
      </c>
      <c r="F75" s="49" t="n">
        <v>1140257</v>
      </c>
      <c r="G75" s="49" t="n">
        <v>2287643</v>
      </c>
      <c r="H75" s="49" t="n">
        <v>1809324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0</v>
      </c>
      <c r="F76" s="49" t="n">
        <v>0</v>
      </c>
      <c r="G76" s="49" t="n">
        <v>8798</v>
      </c>
      <c r="H76" s="49" t="n">
        <v>2881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2512135</v>
      </c>
      <c r="F77" s="49" t="n">
        <v>1140257</v>
      </c>
      <c r="G77" s="49" t="n">
        <v>2278845</v>
      </c>
      <c r="H77" s="49" t="n">
        <v>1806443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292380</v>
      </c>
      <c r="F78" s="49" t="n">
        <v>111634</v>
      </c>
      <c r="G78" s="49" t="n">
        <v>276201</v>
      </c>
      <c r="H78" s="49" t="n">
        <v>215726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15825</v>
      </c>
      <c r="F81" s="49" t="n">
        <v>35000</v>
      </c>
      <c r="G81" s="49" t="n">
        <v>40000</v>
      </c>
      <c r="H81" s="49" t="n">
        <v>45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2203930</v>
      </c>
      <c r="F82" s="49" t="n">
        <v>993623</v>
      </c>
      <c r="G82" s="49" t="n">
        <v>1962644</v>
      </c>
      <c r="H82" s="49" t="n">
        <v>1545717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2203930</v>
      </c>
      <c r="F84" s="52" t="n">
        <v>993623</v>
      </c>
      <c r="G84" s="52" t="n">
        <v>1962644</v>
      </c>
      <c r="H84" s="52" t="n">
        <v>1545717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3429076</v>
      </c>
      <c r="F88" s="48" t="n">
        <v>1958167</v>
      </c>
      <c r="G88" s="48" t="n">
        <v>2414026</v>
      </c>
      <c r="H88" s="48" t="n">
        <v>1889173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2447888</v>
      </c>
      <c r="F89" s="49" t="n">
        <v>4568321</v>
      </c>
      <c r="G89" s="49" t="n">
        <v>1076518</v>
      </c>
      <c r="H89" s="49" t="n">
        <v>2775440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262960</v>
      </c>
      <c r="F90" s="49" t="n">
        <v>-1170469</v>
      </c>
      <c r="G90" s="49" t="n">
        <v>-216327</v>
      </c>
      <c r="H90" s="49" t="n">
        <v>-3050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1487978</v>
      </c>
      <c r="F91" s="49" t="n">
        <v>-1926943</v>
      </c>
      <c r="G91" s="49" t="n">
        <v>-1316050</v>
      </c>
      <c r="H91" s="49" t="n">
        <v>-2247537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3126026</v>
      </c>
      <c r="F92" s="52" t="n">
        <v>3429076</v>
      </c>
      <c r="G92" s="52" t="n">
        <v>1958167</v>
      </c>
      <c r="H92" s="52" t="n">
        <v>2414026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35036</v>
      </c>
      <c r="F96" s="13" t="n">
        <f aca="false">+F8*100/F10</f>
        <v>17.70324</v>
      </c>
      <c r="G96" s="13" t="n">
        <f aca="false">+G8*100/G10</f>
        <v>0.08683</v>
      </c>
      <c r="H96" s="13" t="n">
        <f aca="false">+H8*100/H10</f>
        <v>0.7701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220393</v>
      </c>
      <c r="F97" s="16" t="n">
        <f aca="false">+F84/F10</f>
        <v>0.0993623</v>
      </c>
      <c r="G97" s="16" t="n">
        <f aca="false">+G84/G10</f>
        <v>0.1962644</v>
      </c>
      <c r="H97" s="16" t="n">
        <f aca="false">+H84/H10</f>
        <v>0.154571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2</v>
      </c>
      <c r="F98" s="16" t="n">
        <f aca="false">+F55/F10</f>
        <v>0.15</v>
      </c>
      <c r="G98" s="16" t="n">
        <f aca="false">+G55/G10</f>
        <v>0.2</v>
      </c>
      <c r="H98" s="16" t="n">
        <f aca="false">+H55/H10</f>
        <v>0.15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4531178</v>
      </c>
      <c r="F99" s="16" t="n">
        <f aca="false">+F59/F10</f>
        <v>2.3624797</v>
      </c>
      <c r="G99" s="16" t="n">
        <f aca="false">+G59/G10</f>
        <v>2.3576781</v>
      </c>
      <c r="H99" s="16" t="n">
        <f aca="false">+H59/H10</f>
        <v>2.2935186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3.9296620128588</v>
      </c>
      <c r="F100" s="16" t="n">
        <f aca="false">+F11/F84</f>
        <v>30.6957467771982</v>
      </c>
      <c r="G100" s="16" t="n">
        <f aca="false">+G11/G84</f>
        <v>15.2855026178971</v>
      </c>
      <c r="H100" s="16" t="n">
        <f aca="false">+H11/H84</f>
        <v>19.2790788999539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3.90879478827362</v>
      </c>
      <c r="F101" s="16" t="n">
        <f aca="false">+F55*100/F11</f>
        <v>4.91803278688525</v>
      </c>
      <c r="G101" s="16" t="n">
        <f aca="false">+G55*100/G11</f>
        <v>6.66666666666667</v>
      </c>
      <c r="H101" s="16" t="n">
        <f aca="false">+H55*100/H11</f>
        <v>5.03355704697987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54.4481902782756</v>
      </c>
      <c r="F102" s="16" t="n">
        <f aca="false">+F55*100/F84</f>
        <v>150.962689068188</v>
      </c>
      <c r="G102" s="16" t="n">
        <f aca="false">+G55*100/G84</f>
        <v>101.903350785981</v>
      </c>
      <c r="H102" s="16" t="n">
        <f aca="false">+H55*100/H84</f>
        <v>97.0423434561437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25146864125318</v>
      </c>
      <c r="F103" s="54" t="n">
        <f aca="false">+F11/F59</f>
        <v>1.29101638418311</v>
      </c>
      <c r="G103" s="54" t="n">
        <f aca="false">+G11/G59</f>
        <v>1.27243833668388</v>
      </c>
      <c r="H103" s="54" t="n">
        <f aca="false">+H11/H59</f>
        <v>1.29931363974986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45.1550693625778</v>
      </c>
      <c r="F105" s="59" t="n">
        <f aca="false">+F67*100/F65</f>
        <v>29.1159270289584</v>
      </c>
      <c r="G105" s="59" t="n">
        <f aca="false">+G67*100/G65</f>
        <v>34.1590468126199</v>
      </c>
      <c r="H105" s="59" t="n">
        <f aca="false">+H67*100/H65</f>
        <v>30.5999799292048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30.7752910724233</v>
      </c>
      <c r="F106" s="60" t="n">
        <f aca="false">+F75*100/F65</f>
        <v>13.6419850644361</v>
      </c>
      <c r="G106" s="60" t="n">
        <f aca="false">+G75*100/G65</f>
        <v>25.3807597132059</v>
      </c>
      <c r="H106" s="60" t="n">
        <f aca="false">+H75*100/H65</f>
        <v>20.633279203007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26.9995789450988</v>
      </c>
      <c r="F107" s="60" t="n">
        <f aca="false">+F82*100/F65</f>
        <v>11.8876622776095</v>
      </c>
      <c r="G107" s="60" t="n">
        <f aca="false">+G82*100/G65</f>
        <v>21.7749866419565</v>
      </c>
      <c r="H107" s="60" t="n">
        <f aca="false">+H82*100/H65</f>
        <v>17.6271416450754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8.06218792781435</v>
      </c>
      <c r="F108" s="60" t="n">
        <f aca="false">F82*100/F30</f>
        <v>3.69950911524765</v>
      </c>
      <c r="G108" s="60" t="n">
        <f aca="false">G82*100/G30</f>
        <v>7.54863541454487</v>
      </c>
      <c r="H108" s="60" t="n">
        <f aca="false">H82*100/H30</f>
        <v>6.13064787706094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8.98419961731964</v>
      </c>
      <c r="F109" s="61" t="n">
        <f aca="false">+F84*100/F59</f>
        <v>4.20584777934811</v>
      </c>
      <c r="G109" s="61" t="n">
        <f aca="false">+G84*100/G59</f>
        <v>8.32447822287529</v>
      </c>
      <c r="H109" s="61" t="n">
        <f aca="false">+H84*100/H59</f>
        <v>6.73950060836655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0.262591313397</v>
      </c>
      <c r="F111" s="13" t="n">
        <f aca="false">+F43*100/F30</f>
        <v>12.0389203476818</v>
      </c>
      <c r="G111" s="13" t="n">
        <f aca="false">+G43*100/G30</f>
        <v>9.32001727385678</v>
      </c>
      <c r="H111" s="13" t="n">
        <f aca="false">+H43*100/H30</f>
        <v>9.03409268262056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89.737408686603</v>
      </c>
      <c r="F112" s="16" t="n">
        <f aca="false">+(F59+F60)*100/F30</f>
        <v>87.9610796523182</v>
      </c>
      <c r="G112" s="16" t="n">
        <f aca="false">+(G59+G60)*100/G30</f>
        <v>90.6799827261432</v>
      </c>
      <c r="H112" s="16" t="n">
        <f aca="false">+(H59+H60)*100/H30</f>
        <v>90.9659073173795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s">
        <v>193</v>
      </c>
      <c r="F113" s="54" t="s">
        <v>193</v>
      </c>
      <c r="G113" s="54" t="n">
        <f aca="false">+G75/G76</f>
        <v>260.01852693794</v>
      </c>
      <c r="H113" s="54" t="n">
        <f aca="false">+H75/H76</f>
        <v>628.019437695245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298604209502973</v>
      </c>
      <c r="F115" s="13" t="n">
        <f aca="false">+F65/F30</f>
        <v>0.311205771904852</v>
      </c>
      <c r="G115" s="13" t="n">
        <f aca="false">+G65/G30</f>
        <v>0.346665444101812</v>
      </c>
      <c r="H115" s="13" t="n">
        <f aca="false">+H65/H30</f>
        <v>0.347795916121983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1.15175160028778</v>
      </c>
      <c r="F116" s="16" t="n">
        <f aca="false">+F65/F28</f>
        <v>1.18219850783211</v>
      </c>
      <c r="G116" s="16" t="n">
        <f aca="false">+G65/G28</f>
        <v>1.35336298832194</v>
      </c>
      <c r="H116" s="16" t="n">
        <f aca="false">+H65/H28</f>
        <v>1.32243310100289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1.585438717048</v>
      </c>
      <c r="F117" s="54" t="n">
        <f aca="false">+F65/F120</f>
        <v>1.68847461461854</v>
      </c>
      <c r="G117" s="54" t="n">
        <f aca="false">+G65/G120</f>
        <v>1.41145873298295</v>
      </c>
      <c r="H117" s="54" t="n">
        <f aca="false">+H65/H120</f>
        <v>1.4751152854367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2.8352254864289</v>
      </c>
      <c r="F119" s="13" t="n">
        <f aca="false">+F23/F39</f>
        <v>2.53096607268663</v>
      </c>
      <c r="G119" s="13" t="n">
        <f aca="false">+G23/G39</f>
        <v>3.63527323133885</v>
      </c>
      <c r="H119" s="13" t="n">
        <f aca="false">+H23/H39</f>
        <v>3.60984054077667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5148626</v>
      </c>
      <c r="F120" s="38" t="n">
        <f aca="false">+F23-F39</f>
        <v>4950290</v>
      </c>
      <c r="G120" s="38" t="n">
        <f aca="false">+G23-G39</f>
        <v>6385802</v>
      </c>
      <c r="H120" s="38" t="n">
        <f aca="false">+H23-H39</f>
        <v>5944593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15:51Z</dcterms:modified>
  <cp:revision>0</cp:revision>
  <dc:subject/>
  <dc:title/>
</cp:coreProperties>
</file>